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0" sheetId="1" state="visible" r:id="rId2"/>
  </sheets>
  <definedNames>
    <definedName function="false" hidden="false" localSheetId="0" name="_xlnm.Print_Area" vbProcedure="false">SP14411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1">
  <si>
    <t xml:space="preserve">Board of Directors</t>
  </si>
  <si>
    <t xml:space="preserve">أعضاء مجلس الإدارة </t>
  </si>
  <si>
    <t xml:space="preserve">THE ARAB CHEMICAL DETERGENTS INDUSTRIES</t>
  </si>
  <si>
    <t xml:space="preserve">مصانع المنظفات الكيماوية العربية</t>
  </si>
  <si>
    <t xml:space="preserve">Said Muasher / Chairman</t>
  </si>
  <si>
    <t xml:space="preserve">سعيد المعشر / الرئيس</t>
  </si>
  <si>
    <t xml:space="preserve">  Established In    </t>
  </si>
  <si>
    <t xml:space="preserve">تاريخ التأسيس  </t>
  </si>
  <si>
    <t xml:space="preserve">Basim Muasher/ Vice</t>
  </si>
  <si>
    <t xml:space="preserve">باسم المعشر / النائب</t>
  </si>
  <si>
    <t xml:space="preserve">  Address                </t>
  </si>
  <si>
    <t xml:space="preserve">Marka Al-Shamaleiah</t>
  </si>
  <si>
    <t xml:space="preserve">عمان - ماركا الشمالية- قرب جسر ماركا</t>
  </si>
  <si>
    <t xml:space="preserve">العنوان  </t>
  </si>
  <si>
    <t xml:space="preserve">Suheil Muasher &amp; Bros . Co.</t>
  </si>
  <si>
    <t xml:space="preserve">شركة سهيل جميل المعشر واخوانه</t>
  </si>
  <si>
    <t xml:space="preserve">  Telephone         </t>
  </si>
  <si>
    <t xml:space="preserve">(4891961/2)</t>
  </si>
  <si>
    <t xml:space="preserve">تلفون  </t>
  </si>
  <si>
    <t xml:space="preserve">Zouhair  Asfour</t>
  </si>
  <si>
    <t xml:space="preserve">زهير عصفور</t>
  </si>
  <si>
    <t xml:space="preserve">  P.O.Box              </t>
  </si>
  <si>
    <t xml:space="preserve">(7809) Amman 11118</t>
  </si>
  <si>
    <t xml:space="preserve">َ(7809) عمان 11118</t>
  </si>
  <si>
    <t xml:space="preserve">ص.ب  </t>
  </si>
  <si>
    <t xml:space="preserve">Rajaei Muasher &amp; Bros. Co.</t>
  </si>
  <si>
    <t xml:space="preserve">شركة رجائي المعشر واخوانه</t>
  </si>
  <si>
    <t xml:space="preserve">E-Mail</t>
  </si>
  <si>
    <t xml:space="preserve">acidco@nets.com.jo</t>
  </si>
  <si>
    <t xml:space="preserve">البريد الالكتروني</t>
  </si>
  <si>
    <t xml:space="preserve">Mouasher Investment </t>
  </si>
  <si>
    <t xml:space="preserve">شركة معشر للاستثمارات والتجارة</t>
  </si>
  <si>
    <t xml:space="preserve">  Fax                      </t>
  </si>
  <si>
    <t xml:space="preserve">(4886661)</t>
  </si>
  <si>
    <t xml:space="preserve">فاكس  </t>
  </si>
  <si>
    <t xml:space="preserve">   And Trading Co.</t>
  </si>
  <si>
    <t xml:space="preserve">  No. of Branches </t>
  </si>
  <si>
    <t xml:space="preserve">(-)</t>
  </si>
  <si>
    <t xml:space="preserve">   '(-)</t>
  </si>
  <si>
    <t xml:space="preserve">عدد الفروع  </t>
  </si>
  <si>
    <t xml:space="preserve">Jaafar Contracting Co.</t>
  </si>
  <si>
    <t xml:space="preserve">شركة الجعفر للتعهدات والتجارة</t>
  </si>
  <si>
    <t xml:space="preserve">General Arabia Insurance Co.</t>
  </si>
  <si>
    <t xml:space="preserve">شركة التأمين العامة العربي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Reiad Al-Abdullah</t>
  </si>
  <si>
    <t xml:space="preserve">رياض العبدالله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Dr. Sa'ad  Muasher</t>
  </si>
  <si>
    <t xml:space="preserve">د. سعد المعشر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tion of powder detergents, liquid detergents,</t>
  </si>
  <si>
    <t xml:space="preserve">انتاج مساحيق الغسيل وصابون التواليت والمنظفات</t>
  </si>
  <si>
    <t xml:space="preserve">Basim Muasher</t>
  </si>
  <si>
    <t xml:space="preserve">باسم جميل المعشر</t>
  </si>
  <si>
    <t xml:space="preserve">paste detergent and soap bars.</t>
  </si>
  <si>
    <t xml:space="preserve">السائلة على اختلاف انواعها وتسويقها وبيعها داخل</t>
  </si>
  <si>
    <t xml:space="preserve">Termination Date of the board :</t>
  </si>
  <si>
    <t xml:space="preserve">: تاريخ إنتهاء مدة المجلس</t>
  </si>
  <si>
    <t xml:space="preserve">الاردن وخارجه.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'ad Muasher</t>
  </si>
  <si>
    <t xml:space="preserve">د. سعد المعشر</t>
  </si>
  <si>
    <t xml:space="preserve">-1</t>
  </si>
  <si>
    <t xml:space="preserve">اردنيون</t>
  </si>
  <si>
    <t xml:space="preserve">2-</t>
  </si>
  <si>
    <t xml:space="preserve">Said Muasher</t>
  </si>
  <si>
    <t xml:space="preserve">سعيد المعشر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1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3228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cidco@nets.com.jo" TargetMode="External"/><Relationship Id="rId2" Type="http://schemas.openxmlformats.org/officeDocument/2006/relationships/hyperlink" Target="mailto:acidco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 t="s">
        <v>28</v>
      </c>
      <c r="N6" s="24"/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/>
      <c r="G8" s="26" t="s">
        <v>36</v>
      </c>
      <c r="H8" s="27"/>
      <c r="I8" s="28" t="s">
        <v>37</v>
      </c>
      <c r="J8" s="27"/>
      <c r="K8" s="29" t="s">
        <v>37</v>
      </c>
      <c r="L8" s="27"/>
      <c r="M8" s="30" t="s">
        <v>37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33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39" t="s">
        <v>51</v>
      </c>
      <c r="J11" s="27"/>
      <c r="K11" s="27"/>
      <c r="L11" s="27"/>
      <c r="M11" s="40"/>
      <c r="N11" s="40" t="s">
        <v>52</v>
      </c>
      <c r="O11" s="32" t="s">
        <v>53</v>
      </c>
    </row>
    <row r="12" customFormat="false" ht="12.75" hidden="false" customHeight="false" outlineLevel="0" collapsed="false">
      <c r="B12" s="10" t="s">
        <v>54</v>
      </c>
      <c r="C12" s="11"/>
      <c r="D12" s="11"/>
      <c r="E12" s="12" t="s">
        <v>55</v>
      </c>
      <c r="O12" s="15"/>
    </row>
    <row r="13" customFormat="false" ht="14.25" hidden="false" customHeight="false" outlineLevel="0" collapsed="false">
      <c r="B13" s="41"/>
      <c r="C13" s="11"/>
      <c r="D13" s="11"/>
      <c r="E13" s="12"/>
      <c r="G13" s="42" t="s">
        <v>56</v>
      </c>
      <c r="H13" s="35"/>
      <c r="I13" s="35"/>
      <c r="J13" s="35"/>
      <c r="K13" s="35"/>
      <c r="L13" s="35"/>
      <c r="M13" s="35"/>
      <c r="N13" s="35"/>
      <c r="O13" s="43" t="s">
        <v>57</v>
      </c>
    </row>
    <row r="14" customFormat="false" ht="12.75" hidden="false" customHeight="false" outlineLevel="0" collapsed="false">
      <c r="B14" s="10"/>
      <c r="C14" s="11"/>
      <c r="D14" s="11"/>
      <c r="E14" s="12"/>
      <c r="G14" s="41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G15" s="41" t="s">
        <v>60</v>
      </c>
      <c r="H15" s="15"/>
      <c r="I15" s="15"/>
      <c r="J15" s="15"/>
      <c r="K15" s="15"/>
      <c r="L15" s="15"/>
      <c r="M15" s="15"/>
      <c r="N15" s="15"/>
      <c r="O15" s="44" t="s">
        <v>61</v>
      </c>
    </row>
    <row r="16" customFormat="false" ht="12.75" hidden="false" customHeight="false" outlineLevel="0" collapsed="false">
      <c r="B16" s="10" t="s">
        <v>62</v>
      </c>
      <c r="D16" s="11"/>
      <c r="E16" s="48" t="s">
        <v>63</v>
      </c>
      <c r="G16" s="41" t="s">
        <v>64</v>
      </c>
      <c r="H16" s="15"/>
      <c r="I16" s="15"/>
      <c r="J16" s="15"/>
      <c r="K16" s="15"/>
      <c r="L16" s="15"/>
      <c r="M16" s="15"/>
      <c r="N16" s="15"/>
      <c r="O16" s="44" t="s">
        <v>65</v>
      </c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G17" s="41"/>
      <c r="H17" s="15"/>
      <c r="I17" s="15"/>
      <c r="J17" s="15"/>
      <c r="K17" s="15"/>
      <c r="L17" s="15"/>
      <c r="M17" s="15"/>
      <c r="N17" s="15"/>
      <c r="O17" s="44" t="s">
        <v>68</v>
      </c>
    </row>
    <row r="18" customFormat="false" ht="12.75" hidden="false" customHeight="false" outlineLevel="0" collapsed="false">
      <c r="B18" s="50" t="n">
        <v>37390</v>
      </c>
      <c r="C18" s="27"/>
      <c r="D18" s="51"/>
      <c r="E18" s="52" t="n">
        <v>37390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9</v>
      </c>
      <c r="C20" s="55"/>
      <c r="D20" s="55"/>
      <c r="E20" s="55"/>
      <c r="F20" s="56" t="s">
        <v>70</v>
      </c>
      <c r="G20" s="56"/>
      <c r="H20" s="56"/>
      <c r="I20" s="56"/>
      <c r="J20" s="55" t="s">
        <v>7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72</v>
      </c>
      <c r="C21" s="59" t="s">
        <v>73</v>
      </c>
      <c r="D21" s="59" t="s">
        <v>74</v>
      </c>
      <c r="E21" s="59" t="s">
        <v>75</v>
      </c>
      <c r="F21" s="59" t="s">
        <v>72</v>
      </c>
      <c r="G21" s="59" t="s">
        <v>73</v>
      </c>
      <c r="H21" s="59" t="s">
        <v>74</v>
      </c>
      <c r="I21" s="59" t="s">
        <v>75</v>
      </c>
      <c r="J21" s="59" t="s">
        <v>72</v>
      </c>
      <c r="K21" s="59" t="s">
        <v>73</v>
      </c>
      <c r="L21" s="59" t="s">
        <v>74</v>
      </c>
      <c r="M21" s="59" t="s">
        <v>75</v>
      </c>
      <c r="N21" s="41"/>
      <c r="O21" s="60"/>
    </row>
    <row r="22" customFormat="false" ht="12.75" hidden="false" customHeight="false" outlineLevel="0" collapsed="false">
      <c r="B22" s="61" t="s">
        <v>76</v>
      </c>
      <c r="C22" s="62" t="s">
        <v>77</v>
      </c>
      <c r="D22" s="63" t="s">
        <v>78</v>
      </c>
      <c r="E22" s="62" t="s">
        <v>79</v>
      </c>
      <c r="F22" s="61" t="s">
        <v>76</v>
      </c>
      <c r="G22" s="62" t="s">
        <v>77</v>
      </c>
      <c r="H22" s="63" t="s">
        <v>78</v>
      </c>
      <c r="I22" s="62" t="s">
        <v>79</v>
      </c>
      <c r="J22" s="61" t="s">
        <v>76</v>
      </c>
      <c r="K22" s="62" t="s">
        <v>77</v>
      </c>
      <c r="L22" s="63" t="s">
        <v>78</v>
      </c>
      <c r="M22" s="62" t="s">
        <v>79</v>
      </c>
      <c r="N22" s="41"/>
      <c r="O22" s="60"/>
    </row>
    <row r="23" customFormat="false" ht="12.75" hidden="false" customHeight="false" outlineLevel="0" collapsed="false">
      <c r="B23" s="64" t="n">
        <f aca="false">SUM(C23:E23)</f>
        <v>57.2725878340581</v>
      </c>
      <c r="C23" s="65" t="n">
        <f aca="false">+G23*100/$F$28</f>
        <v>0.108270025443456</v>
      </c>
      <c r="D23" s="64" t="n">
        <f aca="false">+H23*100/$F$28</f>
        <v>0.503154868241394</v>
      </c>
      <c r="E23" s="64" t="n">
        <f aca="false">+I23*100/$F$28</f>
        <v>56.6611629403733</v>
      </c>
      <c r="F23" s="66" t="n">
        <f aca="false">SUM(G23:I23)</f>
        <v>380865</v>
      </c>
      <c r="G23" s="66" t="n">
        <v>720</v>
      </c>
      <c r="H23" s="66" t="n">
        <v>3346</v>
      </c>
      <c r="I23" s="66" t="n">
        <v>376799</v>
      </c>
      <c r="J23" s="66" t="n">
        <f aca="false">SUM(K23:M23)</f>
        <v>354</v>
      </c>
      <c r="K23" s="66" t="n">
        <v>1</v>
      </c>
      <c r="L23" s="66" t="n">
        <v>4</v>
      </c>
      <c r="M23" s="66" t="n">
        <v>349</v>
      </c>
      <c r="N23" s="67" t="s">
        <v>80</v>
      </c>
      <c r="O23" s="68" t="s">
        <v>81</v>
      </c>
    </row>
    <row r="24" customFormat="false" ht="12.75" hidden="false" customHeight="false" outlineLevel="0" collapsed="false">
      <c r="B24" s="64" t="n">
        <f aca="false">SUM(C24:E24)</f>
        <v>31.8395077322843</v>
      </c>
      <c r="C24" s="65" t="n">
        <f aca="false">+G24*100/$F$28</f>
        <v>0.288118567707863</v>
      </c>
      <c r="D24" s="64" t="n">
        <f aca="false">+H24*100/$F$28</f>
        <v>0.751875176690667</v>
      </c>
      <c r="E24" s="64" t="n">
        <f aca="false">+I24*100/$F$28</f>
        <v>30.7995139878858</v>
      </c>
      <c r="F24" s="66" t="n">
        <f aca="false">SUM(G24:I24)</f>
        <v>211734</v>
      </c>
      <c r="G24" s="66" t="n">
        <v>1916</v>
      </c>
      <c r="H24" s="66" t="n">
        <v>5000</v>
      </c>
      <c r="I24" s="66" t="n">
        <v>204818</v>
      </c>
      <c r="J24" s="66" t="n">
        <f aca="false">SUM(K24:M24)</f>
        <v>19</v>
      </c>
      <c r="K24" s="66" t="n">
        <v>2</v>
      </c>
      <c r="L24" s="66" t="n">
        <v>1</v>
      </c>
      <c r="M24" s="66" t="n">
        <v>16</v>
      </c>
      <c r="N24" s="67" t="s">
        <v>82</v>
      </c>
      <c r="O24" s="68" t="s">
        <v>83</v>
      </c>
    </row>
    <row r="25" customFormat="false" ht="12.75" hidden="false" customHeight="false" outlineLevel="0" collapsed="false">
      <c r="B25" s="64" t="n">
        <f aca="false">SUM(C25:E25)</f>
        <v>0.910520838972397</v>
      </c>
      <c r="C25" s="65" t="n">
        <f aca="false">+G25*100/$F$28</f>
        <v>0</v>
      </c>
      <c r="D25" s="64" t="n">
        <f aca="false">+H25*100/$F$28</f>
        <v>0</v>
      </c>
      <c r="E25" s="64" t="n">
        <f aca="false">+I25*100/$F$28</f>
        <v>0.910520838972397</v>
      </c>
      <c r="F25" s="66" t="n">
        <f aca="false">SUM(G25:I25)</f>
        <v>6055</v>
      </c>
      <c r="G25" s="66" t="n">
        <v>0</v>
      </c>
      <c r="H25" s="66" t="n">
        <v>0</v>
      </c>
      <c r="I25" s="66" t="n">
        <v>6055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4</v>
      </c>
      <c r="O25" s="68" t="s">
        <v>85</v>
      </c>
    </row>
    <row r="26" customFormat="false" ht="12.75" hidden="false" customHeight="false" outlineLevel="0" collapsed="false">
      <c r="B26" s="64" t="n">
        <f aca="false">SUM(C26:E26)</f>
        <v>0</v>
      </c>
      <c r="C26" s="65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86</v>
      </c>
      <c r="O26" s="68" t="s">
        <v>87</v>
      </c>
    </row>
    <row r="27" customFormat="false" ht="12.75" hidden="false" customHeight="false" outlineLevel="0" collapsed="false">
      <c r="B27" s="64" t="n">
        <f aca="false">SUM(C27:E27)</f>
        <v>9.97738359468515</v>
      </c>
      <c r="C27" s="65" t="n">
        <f aca="false">+G27*100/$F$28</f>
        <v>0</v>
      </c>
      <c r="D27" s="64" t="n">
        <f aca="false">+H27*100/$F$28</f>
        <v>0</v>
      </c>
      <c r="E27" s="64" t="n">
        <f aca="false">+I27*100/$F$28</f>
        <v>9.97738359468515</v>
      </c>
      <c r="F27" s="66" t="n">
        <f aca="false">SUM(G27:I27)</f>
        <v>66350</v>
      </c>
      <c r="G27" s="66" t="n">
        <v>0</v>
      </c>
      <c r="H27" s="66" t="n">
        <v>0</v>
      </c>
      <c r="I27" s="66" t="n">
        <v>66350</v>
      </c>
      <c r="J27" s="66" t="n">
        <f aca="false">SUM(K27:M27)</f>
        <v>7</v>
      </c>
      <c r="K27" s="66" t="n">
        <v>0</v>
      </c>
      <c r="L27" s="66" t="n">
        <v>0</v>
      </c>
      <c r="M27" s="66" t="n">
        <v>7</v>
      </c>
      <c r="N27" s="70" t="s">
        <v>88</v>
      </c>
      <c r="O27" s="68" t="s">
        <v>89</v>
      </c>
    </row>
    <row r="28" customFormat="false" ht="12.75" hidden="false" customHeight="false" outlineLevel="0" collapsed="false">
      <c r="B28" s="71" t="n">
        <v>100</v>
      </c>
      <c r="C28" s="65" t="n">
        <f aca="false">+G28*100/$F$28</f>
        <v>0.396388593151319</v>
      </c>
      <c r="D28" s="64" t="n">
        <f aca="false">+H28*100/$F$28</f>
        <v>1.25503004493206</v>
      </c>
      <c r="E28" s="64" t="n">
        <f aca="false">+I28*100/$F$28</f>
        <v>98.3485813619166</v>
      </c>
      <c r="F28" s="72" t="n">
        <v>665004</v>
      </c>
      <c r="G28" s="72" t="n">
        <f aca="false">SUM(G23:G27)</f>
        <v>2636</v>
      </c>
      <c r="H28" s="72" t="n">
        <f aca="false">SUM(H23:H27)</f>
        <v>8346</v>
      </c>
      <c r="I28" s="72" t="n">
        <f aca="false">SUM(I23:I27)</f>
        <v>654022</v>
      </c>
      <c r="J28" s="72" t="n">
        <f aca="false">SUM(J23:J27)</f>
        <v>381</v>
      </c>
      <c r="K28" s="72" t="n">
        <f aca="false">SUM(K23:K27)</f>
        <v>3</v>
      </c>
      <c r="L28" s="72" t="n">
        <v>5</v>
      </c>
      <c r="M28" s="72" t="n">
        <f aca="false">SUM(M23:M27)</f>
        <v>373</v>
      </c>
      <c r="N28" s="70" t="s">
        <v>76</v>
      </c>
      <c r="O28" s="68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5"/>
      <c r="J30" s="58"/>
      <c r="K30" s="76" t="s">
        <v>94</v>
      </c>
      <c r="L30" s="76"/>
      <c r="M30" s="77" t="s">
        <v>95</v>
      </c>
      <c r="N30" s="77"/>
      <c r="O30" s="73" t="s">
        <v>96</v>
      </c>
    </row>
    <row r="31" customFormat="false" ht="12.75" hidden="false" customHeight="false" outlineLevel="0" collapsed="false">
      <c r="B31" s="78" t="s">
        <v>97</v>
      </c>
      <c r="C31" s="78"/>
      <c r="D31" s="78"/>
      <c r="E31" s="78"/>
      <c r="G31" s="79"/>
      <c r="H31" s="80" t="s">
        <v>98</v>
      </c>
      <c r="I31" s="27"/>
      <c r="J31" s="81"/>
      <c r="K31" s="82" t="s">
        <v>99</v>
      </c>
      <c r="L31" s="82"/>
      <c r="M31" s="83" t="s">
        <v>100</v>
      </c>
      <c r="N31" s="83"/>
      <c r="O31" s="79" t="s">
        <v>101</v>
      </c>
      <c r="R31" s="84"/>
    </row>
    <row r="32" customFormat="false" ht="12.75" hidden="false" customHeight="false" outlineLevel="0" collapsed="false">
      <c r="B32" s="85" t="s">
        <v>102</v>
      </c>
      <c r="C32" s="86" t="s">
        <v>103</v>
      </c>
      <c r="D32" s="87" t="s">
        <v>104</v>
      </c>
      <c r="E32" s="88"/>
      <c r="G32" s="89" t="s">
        <v>105</v>
      </c>
      <c r="H32" s="90" t="s">
        <v>106</v>
      </c>
      <c r="I32" s="91"/>
      <c r="J32" s="92"/>
      <c r="K32" s="93" t="n">
        <v>15</v>
      </c>
      <c r="L32" s="93"/>
      <c r="M32" s="94"/>
      <c r="N32" s="95" t="s">
        <v>107</v>
      </c>
      <c r="O32" s="89" t="s">
        <v>108</v>
      </c>
    </row>
    <row r="33" customFormat="false" ht="12.75" hidden="false" customHeight="false" outlineLevel="0" collapsed="false">
      <c r="B33" s="96"/>
      <c r="C33" s="96"/>
      <c r="D33" s="96"/>
      <c r="E33" s="97" t="s">
        <v>109</v>
      </c>
      <c r="G33" s="89" t="s">
        <v>110</v>
      </c>
      <c r="H33" s="90" t="s">
        <v>111</v>
      </c>
      <c r="I33" s="15"/>
      <c r="J33" s="92"/>
      <c r="K33" s="98" t="n">
        <v>10.2</v>
      </c>
      <c r="L33" s="98"/>
      <c r="M33" s="94"/>
      <c r="N33" s="95" t="s">
        <v>112</v>
      </c>
      <c r="O33" s="89" t="s">
        <v>113</v>
      </c>
    </row>
    <row r="34" customFormat="false" ht="12.75" hidden="false" customHeight="false" outlineLevel="0" collapsed="false">
      <c r="B34" s="99" t="n">
        <v>78</v>
      </c>
      <c r="C34" s="99" t="n">
        <v>8</v>
      </c>
      <c r="D34" s="99" t="n">
        <v>70</v>
      </c>
      <c r="E34" s="100" t="s">
        <v>79</v>
      </c>
      <c r="G34" s="89"/>
      <c r="H34" s="90"/>
      <c r="I34" s="15"/>
      <c r="J34" s="92"/>
      <c r="K34" s="101"/>
      <c r="L34" s="102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3" t="s">
        <v>114</v>
      </c>
      <c r="G35" s="89"/>
      <c r="H35" s="90"/>
      <c r="I35" s="15"/>
      <c r="J35" s="92"/>
      <c r="K35" s="101"/>
      <c r="L35" s="102"/>
      <c r="M35" s="94"/>
      <c r="N35" s="94"/>
      <c r="O35" s="89"/>
    </row>
    <row r="36" customFormat="false" ht="16.5" hidden="false" customHeight="true" outlineLevel="0" collapsed="false">
      <c r="B36" s="99" t="s">
        <v>115</v>
      </c>
      <c r="C36" s="99" t="s">
        <v>115</v>
      </c>
      <c r="D36" s="99" t="s">
        <v>115</v>
      </c>
      <c r="E36" s="104" t="s">
        <v>116</v>
      </c>
      <c r="F36" s="15"/>
      <c r="G36" s="105"/>
      <c r="H36" s="106"/>
      <c r="I36" s="27"/>
      <c r="J36" s="107"/>
      <c r="K36" s="108"/>
      <c r="L36" s="109"/>
      <c r="M36" s="110"/>
      <c r="N36" s="110"/>
      <c r="O36" s="105"/>
    </row>
    <row r="37" customFormat="false" ht="18" hidden="false" customHeight="true" outlineLevel="0" collapsed="false">
      <c r="J37" s="92"/>
      <c r="K37" s="92"/>
      <c r="L37" s="92"/>
      <c r="M37" s="92"/>
      <c r="P37" s="111" t="n">
        <v>2000</v>
      </c>
      <c r="Q37" s="111" t="n">
        <v>1999</v>
      </c>
      <c r="R37" s="112" t="s">
        <v>117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8</v>
      </c>
      <c r="Z37" s="112" t="s">
        <v>119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.539</v>
      </c>
      <c r="Q38" s="117" t="n">
        <v>8.244</v>
      </c>
      <c r="R38" s="118" t="s">
        <v>120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1</v>
      </c>
    </row>
    <row r="39" customFormat="false" ht="24" hidden="false" customHeight="true" outlineLevel="0" collapsed="false">
      <c r="P39" s="117" t="n">
        <v>1.312</v>
      </c>
      <c r="Q39" s="117" t="n">
        <v>1.037</v>
      </c>
      <c r="R39" s="118" t="s">
        <v>122</v>
      </c>
      <c r="S39" s="15"/>
      <c r="T39" s="119" t="n">
        <v>8.4</v>
      </c>
      <c r="U39" s="119" t="n">
        <v>7.85</v>
      </c>
      <c r="V39" s="119" t="n">
        <v>7</v>
      </c>
      <c r="W39" s="119" t="n">
        <v>8.5</v>
      </c>
      <c r="X39" s="119" t="n">
        <v>8.4</v>
      </c>
      <c r="Y39" s="120"/>
      <c r="Z39" s="121" t="s">
        <v>123</v>
      </c>
    </row>
    <row r="40" customFormat="false" ht="24" hidden="false" customHeight="true" outlineLevel="0" collapsed="false">
      <c r="P40" s="117" t="n">
        <v>6.405</v>
      </c>
      <c r="Q40" s="117" t="n">
        <v>7.573</v>
      </c>
      <c r="R40" s="118" t="s">
        <v>124</v>
      </c>
      <c r="S40" s="15"/>
      <c r="T40" s="119" t="n">
        <v>7.011</v>
      </c>
      <c r="U40" s="119" t="n">
        <v>6.532</v>
      </c>
      <c r="V40" s="119" t="n">
        <v>5.578</v>
      </c>
      <c r="W40" s="119" t="n">
        <v>5.402</v>
      </c>
      <c r="X40" s="119" t="n">
        <v>5.077</v>
      </c>
      <c r="Y40" s="120"/>
      <c r="Z40" s="121" t="s">
        <v>125</v>
      </c>
    </row>
    <row r="41" customFormat="false" ht="24" hidden="false" customHeight="true" outlineLevel="0" collapsed="false">
      <c r="P41" s="117" t="n">
        <v>1.198</v>
      </c>
      <c r="Q41" s="117" t="n">
        <v>1.202</v>
      </c>
      <c r="R41" s="122" t="s">
        <v>126</v>
      </c>
      <c r="S41" s="15"/>
      <c r="T41" s="123" t="n">
        <v>665004</v>
      </c>
      <c r="U41" s="123" t="n">
        <v>665004</v>
      </c>
      <c r="V41" s="123" t="n">
        <v>665004</v>
      </c>
      <c r="W41" s="123" t="n">
        <v>665004</v>
      </c>
      <c r="X41" s="123" t="n">
        <v>665004</v>
      </c>
      <c r="Y41" s="120"/>
      <c r="Z41" s="121" t="s">
        <v>127</v>
      </c>
    </row>
    <row r="42" customFormat="false" ht="24" hidden="false" customHeight="true" outlineLevel="0" collapsed="false">
      <c r="P42" s="117" t="n">
        <v>8.929</v>
      </c>
      <c r="Q42" s="117" t="n">
        <v>9.554</v>
      </c>
      <c r="R42" s="124" t="s">
        <v>128</v>
      </c>
      <c r="S42" s="15"/>
      <c r="T42" s="123" t="n">
        <v>16886</v>
      </c>
      <c r="U42" s="123" t="n">
        <v>54825</v>
      </c>
      <c r="V42" s="123" t="n">
        <v>79436</v>
      </c>
      <c r="W42" s="123" t="n">
        <v>8533</v>
      </c>
      <c r="X42" s="123" t="n">
        <v>5835</v>
      </c>
      <c r="Y42" s="120"/>
      <c r="Z42" s="121" t="s">
        <v>129</v>
      </c>
    </row>
    <row r="43" customFormat="false" ht="24" hidden="false" customHeight="true" outlineLevel="0" collapsed="false">
      <c r="P43" s="125" t="n">
        <v>57.185</v>
      </c>
      <c r="Q43" s="125" t="n">
        <v>72.35</v>
      </c>
      <c r="R43" s="126" t="s">
        <v>130</v>
      </c>
      <c r="S43" s="15"/>
      <c r="T43" s="123" t="n">
        <v>131972</v>
      </c>
      <c r="U43" s="123" t="n">
        <v>386387</v>
      </c>
      <c r="V43" s="123" t="n">
        <v>569733</v>
      </c>
      <c r="W43" s="123" t="n">
        <v>56117</v>
      </c>
      <c r="X43" s="123" t="n">
        <v>57528</v>
      </c>
      <c r="Y43" s="120"/>
      <c r="Z43" s="121" t="s">
        <v>131</v>
      </c>
    </row>
    <row r="44" customFormat="false" ht="24" hidden="false" customHeight="true" outlineLevel="0" collapsed="false">
      <c r="P44" s="117" t="n">
        <v>11.2</v>
      </c>
      <c r="Q44" s="117" t="n">
        <v>10.467</v>
      </c>
      <c r="R44" s="118" t="s">
        <v>132</v>
      </c>
      <c r="S44" s="15"/>
      <c r="T44" s="123" t="n">
        <v>130</v>
      </c>
      <c r="U44" s="123" t="n">
        <v>98</v>
      </c>
      <c r="V44" s="123" t="n">
        <v>109</v>
      </c>
      <c r="W44" s="123" t="n">
        <v>72</v>
      </c>
      <c r="X44" s="123" t="n">
        <v>36</v>
      </c>
      <c r="Y44" s="120"/>
      <c r="Z44" s="121" t="s">
        <v>133</v>
      </c>
    </row>
    <row r="45" customFormat="false" ht="24" hidden="false" customHeight="true" outlineLevel="0" collapsed="false">
      <c r="P45" s="117" t="n">
        <v>15.699</v>
      </c>
      <c r="Q45" s="117" t="n">
        <v>12.666</v>
      </c>
      <c r="R45" s="118" t="s">
        <v>134</v>
      </c>
      <c r="S45" s="15"/>
      <c r="T45" s="123" t="n">
        <v>5586034</v>
      </c>
      <c r="U45" s="123" t="n">
        <v>5220281</v>
      </c>
      <c r="V45" s="123" t="n">
        <v>4655028</v>
      </c>
      <c r="W45" s="123" t="n">
        <v>5652534</v>
      </c>
      <c r="X45" s="123" t="n">
        <v>5586034</v>
      </c>
      <c r="Y45" s="127"/>
      <c r="Z45" s="121" t="s">
        <v>135</v>
      </c>
    </row>
    <row r="46" customFormat="false" ht="24" hidden="false" customHeight="true" outlineLevel="0" collapsed="false">
      <c r="P46" s="117" t="n">
        <v>18.707</v>
      </c>
      <c r="Q46" s="117" t="n">
        <v>15.869</v>
      </c>
      <c r="R46" s="118" t="s">
        <v>136</v>
      </c>
      <c r="S46" s="15"/>
      <c r="T46" s="128" t="s">
        <v>137</v>
      </c>
      <c r="U46" s="15"/>
      <c r="V46" s="15"/>
      <c r="W46" s="15"/>
      <c r="X46" s="15"/>
      <c r="Y46" s="15"/>
      <c r="Z46" s="112" t="s">
        <v>138</v>
      </c>
    </row>
    <row r="47" customFormat="false" ht="24" hidden="false" customHeight="true" outlineLevel="0" collapsed="false">
      <c r="P47" s="129" t="n">
        <v>75</v>
      </c>
      <c r="Q47" s="129" t="n">
        <v>75</v>
      </c>
      <c r="R47" s="130" t="s">
        <v>139</v>
      </c>
      <c r="S47" s="15"/>
      <c r="T47" s="123" t="n">
        <v>665004</v>
      </c>
      <c r="U47" s="123" t="n">
        <v>665004</v>
      </c>
      <c r="V47" s="123" t="n">
        <v>665004</v>
      </c>
      <c r="W47" s="123" t="n">
        <v>665004</v>
      </c>
      <c r="X47" s="123" t="n">
        <v>665004</v>
      </c>
      <c r="Y47" s="131"/>
      <c r="Z47" s="121" t="s">
        <v>140</v>
      </c>
    </row>
    <row r="48" customFormat="false" ht="24" hidden="false" customHeight="true" outlineLevel="0" collapsed="false">
      <c r="P48" s="125" t="n">
        <v>131.154</v>
      </c>
      <c r="Q48" s="125" t="n">
        <v>103.662</v>
      </c>
      <c r="R48" s="118" t="s">
        <v>141</v>
      </c>
      <c r="S48" s="15"/>
      <c r="T48" s="123" t="n">
        <v>665004</v>
      </c>
      <c r="U48" s="123" t="n">
        <v>665004</v>
      </c>
      <c r="V48" s="123" t="n">
        <v>665004</v>
      </c>
      <c r="W48" s="123" t="n">
        <v>665004</v>
      </c>
      <c r="X48" s="123" t="n">
        <v>665004</v>
      </c>
      <c r="Y48" s="131"/>
      <c r="Z48" s="121" t="s">
        <v>142</v>
      </c>
    </row>
    <row r="49" customFormat="false" ht="24" hidden="false" customHeight="true" outlineLevel="0" collapsed="false">
      <c r="P49" s="117" t="n">
        <v>15.675</v>
      </c>
      <c r="Q49" s="117" t="n">
        <v>11.961</v>
      </c>
      <c r="R49" s="118" t="s">
        <v>143</v>
      </c>
      <c r="S49" s="15"/>
      <c r="T49" s="123" t="n">
        <v>665004</v>
      </c>
      <c r="U49" s="123" t="n">
        <v>665004</v>
      </c>
      <c r="V49" s="123" t="n">
        <v>665004</v>
      </c>
      <c r="W49" s="123" t="n">
        <v>665004</v>
      </c>
      <c r="X49" s="123" t="n">
        <v>665004</v>
      </c>
      <c r="Y49" s="131"/>
      <c r="Z49" s="121" t="s">
        <v>144</v>
      </c>
    </row>
    <row r="50" customFormat="false" ht="24" hidden="false" customHeight="true" outlineLevel="0" collapsed="false">
      <c r="P50" s="117" t="n">
        <v>18.012</v>
      </c>
      <c r="Q50" s="117" t="n">
        <v>14.152</v>
      </c>
      <c r="R50" s="118" t="s">
        <v>145</v>
      </c>
      <c r="S50" s="15"/>
      <c r="T50" s="123" t="n">
        <v>665004</v>
      </c>
      <c r="U50" s="123" t="n">
        <v>665004</v>
      </c>
      <c r="V50" s="123" t="n">
        <v>665004</v>
      </c>
      <c r="W50" s="123" t="n">
        <v>665004</v>
      </c>
      <c r="X50" s="123" t="n">
        <v>665004</v>
      </c>
      <c r="Y50" s="131"/>
      <c r="Z50" s="121" t="s">
        <v>146</v>
      </c>
    </row>
    <row r="51" customFormat="false" ht="24" hidden="false" customHeight="true" outlineLevel="0" collapsed="false">
      <c r="P51" s="117" t="n">
        <v>83.919</v>
      </c>
      <c r="Q51" s="117" t="n">
        <v>79.813</v>
      </c>
      <c r="R51" s="118" t="s">
        <v>147</v>
      </c>
      <c r="S51" s="15"/>
      <c r="T51" s="132" t="n">
        <v>2262011</v>
      </c>
      <c r="U51" s="132" t="n">
        <v>2262011</v>
      </c>
      <c r="V51" s="132" t="n">
        <v>1763258</v>
      </c>
      <c r="W51" s="132" t="n">
        <v>1763258</v>
      </c>
      <c r="X51" s="132" t="n">
        <v>1763258</v>
      </c>
      <c r="Y51" s="133"/>
      <c r="Z51" s="134" t="s">
        <v>148</v>
      </c>
    </row>
    <row r="52" customFormat="false" ht="24" hidden="false" customHeight="true" outlineLevel="0" collapsed="false">
      <c r="P52" s="125" t="n">
        <v>14.085</v>
      </c>
      <c r="Q52" s="125" t="n">
        <v>17.898</v>
      </c>
      <c r="R52" s="126" t="s">
        <v>149</v>
      </c>
      <c r="S52" s="15"/>
      <c r="T52" s="123" t="n">
        <v>1070353</v>
      </c>
      <c r="U52" s="123" t="n">
        <v>751928</v>
      </c>
      <c r="V52" s="123" t="n">
        <v>616324</v>
      </c>
      <c r="W52" s="123" t="n">
        <v>498885</v>
      </c>
      <c r="X52" s="123" t="n">
        <v>282684</v>
      </c>
      <c r="Y52" s="135"/>
      <c r="Z52" s="121" t="s">
        <v>150</v>
      </c>
    </row>
    <row r="53" customFormat="false" ht="24" hidden="false" customHeight="true" outlineLevel="0" collapsed="false">
      <c r="P53" s="117" t="n">
        <v>16.081</v>
      </c>
      <c r="Q53" s="117" t="n">
        <v>20.187</v>
      </c>
      <c r="R53" s="118" t="s">
        <v>151</v>
      </c>
      <c r="S53" s="15"/>
      <c r="T53" s="123" t="n">
        <v>4662372</v>
      </c>
      <c r="U53" s="123" t="n">
        <v>4343947</v>
      </c>
      <c r="V53" s="123" t="n">
        <v>3709590</v>
      </c>
      <c r="W53" s="123" t="n">
        <v>3592151</v>
      </c>
      <c r="X53" s="123" t="n">
        <v>3375950</v>
      </c>
      <c r="Y53" s="136"/>
      <c r="Z53" s="121" t="s">
        <v>152</v>
      </c>
    </row>
    <row r="54" customFormat="false" ht="24" hidden="false" customHeight="true" outlineLevel="0" collapsed="false">
      <c r="P54" s="125" t="n">
        <v>16.081</v>
      </c>
      <c r="Q54" s="125" t="n">
        <v>20.187</v>
      </c>
      <c r="R54" s="126" t="s">
        <v>153</v>
      </c>
      <c r="S54" s="15"/>
      <c r="T54" s="114" t="s">
        <v>154</v>
      </c>
      <c r="U54" s="15"/>
      <c r="V54" s="15"/>
      <c r="W54" s="15"/>
      <c r="X54" s="15"/>
      <c r="Y54" s="15"/>
      <c r="Z54" s="112" t="s">
        <v>155</v>
      </c>
    </row>
    <row r="55" customFormat="false" ht="24" hidden="false" customHeight="true" outlineLevel="0" collapsed="false">
      <c r="P55" s="117" t="n">
        <v>19.162</v>
      </c>
      <c r="Q55" s="117" t="n">
        <v>25.293</v>
      </c>
      <c r="R55" s="118" t="s">
        <v>156</v>
      </c>
      <c r="S55" s="15"/>
      <c r="T55" s="137" t="n">
        <v>656684</v>
      </c>
      <c r="U55" s="137" t="n">
        <v>777471</v>
      </c>
      <c r="V55" s="137" t="n">
        <v>883472</v>
      </c>
      <c r="W55" s="137" t="n">
        <v>1011210</v>
      </c>
      <c r="X55" s="137" t="n">
        <v>1171587</v>
      </c>
      <c r="Y55" s="138"/>
      <c r="Z55" s="139" t="s">
        <v>157</v>
      </c>
    </row>
    <row r="56" customFormat="false" ht="24" hidden="false" customHeight="true" outlineLevel="0" collapsed="false">
      <c r="P56" s="117" t="n">
        <v>19.162</v>
      </c>
      <c r="Q56" s="117" t="n">
        <v>25.293</v>
      </c>
      <c r="R56" s="118" t="s">
        <v>158</v>
      </c>
      <c r="S56" s="15"/>
      <c r="T56" s="137" t="n">
        <v>4898052</v>
      </c>
      <c r="U56" s="137" t="n">
        <v>4663044</v>
      </c>
      <c r="V56" s="137" t="n">
        <v>5082018</v>
      </c>
      <c r="W56" s="137" t="n">
        <v>4637865</v>
      </c>
      <c r="X56" s="137" t="n">
        <v>3362565</v>
      </c>
      <c r="Y56" s="138"/>
      <c r="Z56" s="139" t="s">
        <v>159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0" t="s">
        <v>160</v>
      </c>
      <c r="S57" s="15"/>
      <c r="T57" s="137" t="n">
        <v>501732</v>
      </c>
      <c r="U57" s="137" t="n">
        <v>687634</v>
      </c>
      <c r="V57" s="137" t="n">
        <v>507021</v>
      </c>
      <c r="W57" s="137" t="n">
        <v>754996</v>
      </c>
      <c r="X57" s="137" t="n">
        <v>413078</v>
      </c>
      <c r="Y57" s="138"/>
      <c r="Z57" s="121" t="s">
        <v>161</v>
      </c>
    </row>
    <row r="58" customFormat="false" ht="24" hidden="false" customHeight="true" outlineLevel="0" collapsed="false">
      <c r="P58" s="117" t="n">
        <v>85.893</v>
      </c>
      <c r="Q58" s="117" t="n">
        <v>82.053</v>
      </c>
      <c r="R58" s="118" t="s">
        <v>162</v>
      </c>
      <c r="S58" s="15"/>
      <c r="T58" s="137" t="n">
        <v>1035</v>
      </c>
      <c r="U58" s="137" t="n">
        <v>2125</v>
      </c>
      <c r="V58" s="137" t="n">
        <v>2370</v>
      </c>
      <c r="W58" s="137" t="n">
        <v>935</v>
      </c>
      <c r="X58" s="137" t="n">
        <v>1659</v>
      </c>
      <c r="Y58" s="138"/>
      <c r="Z58" s="121" t="s">
        <v>163</v>
      </c>
    </row>
    <row r="59" customFormat="false" ht="24" hidden="false" customHeight="true" outlineLevel="0" collapsed="false">
      <c r="P59" s="117" t="n">
        <v>100.152</v>
      </c>
      <c r="Q59" s="117" t="n">
        <v>105.896</v>
      </c>
      <c r="R59" s="118" t="s">
        <v>164</v>
      </c>
      <c r="S59" s="15"/>
      <c r="T59" s="137" t="n">
        <v>5555771</v>
      </c>
      <c r="U59" s="137" t="n">
        <v>5442640</v>
      </c>
      <c r="V59" s="137" t="n">
        <v>5967860</v>
      </c>
      <c r="W59" s="137" t="n">
        <v>5650010</v>
      </c>
      <c r="X59" s="137" t="n">
        <v>4535811</v>
      </c>
      <c r="Y59" s="138"/>
      <c r="Z59" s="121" t="s">
        <v>165</v>
      </c>
    </row>
    <row r="60" customFormat="false" ht="24" hidden="false" customHeight="true" outlineLevel="0" collapsed="false">
      <c r="P60" s="117" t="n">
        <v>119.343</v>
      </c>
      <c r="Q60" s="117" t="n">
        <v>132.68</v>
      </c>
      <c r="R60" s="118" t="s">
        <v>166</v>
      </c>
      <c r="S60" s="15"/>
      <c r="T60" s="141" t="n">
        <v>893399</v>
      </c>
      <c r="U60" s="141" t="n">
        <v>1098693</v>
      </c>
      <c r="V60" s="141" t="n">
        <v>2258270</v>
      </c>
      <c r="W60" s="141" t="n">
        <v>2057859</v>
      </c>
      <c r="X60" s="141" t="n">
        <v>1159861</v>
      </c>
      <c r="Y60" s="142"/>
      <c r="Z60" s="121" t="s">
        <v>167</v>
      </c>
    </row>
    <row r="61" customFormat="false" ht="24" hidden="false" customHeight="true" outlineLevel="0" collapsed="false">
      <c r="P61" s="117" t="n">
        <v>138.944</v>
      </c>
      <c r="Q61" s="117" t="n">
        <v>161.7</v>
      </c>
      <c r="R61" s="118" t="s">
        <v>168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1" t="s">
        <v>169</v>
      </c>
    </row>
    <row r="62" customFormat="false" ht="24" hidden="false" customHeight="true" outlineLevel="0" collapsed="false">
      <c r="P62" s="117" t="n">
        <v>5.482</v>
      </c>
      <c r="Q62" s="117" t="n">
        <v>4.244</v>
      </c>
      <c r="R62" s="118" t="s">
        <v>170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1" t="s">
        <v>171</v>
      </c>
    </row>
    <row r="63" customFormat="false" ht="24" hidden="false" customHeight="true" outlineLevel="0" collapsed="false">
      <c r="P63" s="123" t="n">
        <v>4004653</v>
      </c>
      <c r="Q63" s="123" t="n">
        <v>3564351</v>
      </c>
      <c r="R63" s="118" t="s">
        <v>172</v>
      </c>
      <c r="S63" s="15"/>
      <c r="T63" s="137" t="n">
        <v>893399</v>
      </c>
      <c r="U63" s="137" t="n">
        <v>1098693</v>
      </c>
      <c r="V63" s="137" t="n">
        <v>2258270</v>
      </c>
      <c r="W63" s="137" t="n">
        <v>2057859</v>
      </c>
      <c r="X63" s="137" t="n">
        <v>1159861</v>
      </c>
      <c r="Y63" s="145"/>
      <c r="Z63" s="121" t="s">
        <v>173</v>
      </c>
    </row>
    <row r="64" customFormat="false" ht="24" hidden="false" customHeight="true" outlineLevel="0" collapsed="false">
      <c r="P64" s="146"/>
      <c r="Q64" s="146"/>
      <c r="R64" s="146" t="s">
        <v>174</v>
      </c>
      <c r="S64" s="15"/>
      <c r="T64" s="137" t="n">
        <v>5555771</v>
      </c>
      <c r="U64" s="137" t="n">
        <v>5442640</v>
      </c>
      <c r="V64" s="137" t="n">
        <v>5967860</v>
      </c>
      <c r="W64" s="137" t="n">
        <v>5650010</v>
      </c>
      <c r="X64" s="137" t="n">
        <v>4535811</v>
      </c>
      <c r="Y64" s="145"/>
      <c r="Z64" s="147" t="s">
        <v>175</v>
      </c>
    </row>
    <row r="65" customFormat="false" ht="24" hidden="false" customHeight="true" outlineLevel="0" collapsed="false">
      <c r="P65" s="148" t="s">
        <v>176</v>
      </c>
      <c r="Q65" s="148"/>
      <c r="R65" s="148"/>
      <c r="S65" s="15"/>
      <c r="T65" s="149" t="n">
        <v>5564219</v>
      </c>
      <c r="U65" s="149" t="n">
        <v>5763542</v>
      </c>
      <c r="V65" s="149" t="n">
        <v>8885159</v>
      </c>
      <c r="W65" s="149" t="n">
        <v>7023954</v>
      </c>
      <c r="X65" s="137" t="n">
        <v>4572390</v>
      </c>
      <c r="Y65" s="4"/>
      <c r="Z65" s="121" t="s">
        <v>177</v>
      </c>
    </row>
    <row r="66" customFormat="false" ht="24" hidden="false" customHeight="true" outlineLevel="0" collapsed="false">
      <c r="T66" s="150" t="n">
        <v>1002222</v>
      </c>
      <c r="U66" s="150" t="n">
        <v>815671</v>
      </c>
      <c r="V66" s="150" t="n">
        <v>761420</v>
      </c>
      <c r="W66" s="150" t="n">
        <v>701572</v>
      </c>
      <c r="X66" s="151" t="n">
        <v>245550</v>
      </c>
      <c r="Y66" s="27"/>
      <c r="Z66" s="121" t="s">
        <v>178</v>
      </c>
    </row>
    <row r="67" customFormat="false" ht="24" hidden="false" customHeight="true" outlineLevel="0" collapsed="false">
      <c r="T67" s="150" t="n">
        <v>872178</v>
      </c>
      <c r="U67" s="150" t="n">
        <v>689357</v>
      </c>
      <c r="V67" s="150" t="n">
        <v>671192</v>
      </c>
      <c r="W67" s="150" t="n">
        <v>598703</v>
      </c>
      <c r="X67" s="151" t="n">
        <v>216948</v>
      </c>
      <c r="Y67" s="27"/>
      <c r="Z67" s="121" t="s">
        <v>179</v>
      </c>
    </row>
    <row r="68" customFormat="false" ht="24" hidden="false" customHeight="true" outlineLevel="0" collapsed="false">
      <c r="T68" s="150" t="n">
        <v>498753</v>
      </c>
      <c r="U68" s="150" t="n">
        <v>498753</v>
      </c>
      <c r="V68" s="150" t="n">
        <v>498753</v>
      </c>
      <c r="W68" s="150" t="n">
        <v>332502</v>
      </c>
      <c r="X68" s="151" t="n">
        <v>199501</v>
      </c>
      <c r="Y68" s="27"/>
      <c r="Z68" s="121" t="s">
        <v>180</v>
      </c>
    </row>
    <row r="69" customFormat="false" ht="24" hidden="false" customHeight="true" outlineLevel="0" collapsed="false">
      <c r="P69" s="152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cidco@nets.com.jo"/>
    <hyperlink ref="M6" r:id="rId2" display="acidco@nets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7:59:57Z</cp:lastPrinted>
  <dcterms:modified xsi:type="dcterms:W3CDTF">2001-12-23T17:32:58Z</dcterms:modified>
  <cp:revision>0</cp:revision>
  <dc:subject/>
  <dc:title/>
</cp:coreProperties>
</file>